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2359089"/>
        <c:axId val="48754136"/>
      </c:scatterChart>
      <c:valAx>
        <c:axId val="723590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4136"/>
        <c:crossesAt val="0"/>
        <c:crossBetween val="midCat"/>
      </c:valAx>
      <c:valAx>
        <c:axId val="487541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908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